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42340126"/>
        <c:axId val="4983814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4568037"/>
        <c:axId val="92973836"/>
      </c:scatterChart>
      <c:valAx>
        <c:axId val="4234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146"/>
        <c:crossesAt val="0"/>
        <c:crossBetween val="midCat"/>
      </c:valAx>
      <c:valAx>
        <c:axId val="4983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126"/>
        <c:crossesAt val="0"/>
        <c:crossBetween val="midCat"/>
      </c:valAx>
      <c:valAx>
        <c:axId val="4568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836"/>
        <c:crossBetween val="midCat"/>
      </c:valAx>
      <c:valAx>
        <c:axId val="929738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3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14591663"/>
        <c:axId val="42249760"/>
      </c:scatterChart>
      <c:valAx>
        <c:axId val="1459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760"/>
        <c:crossesAt val="0"/>
        <c:crossBetween val="midCat"/>
      </c:valAx>
      <c:valAx>
        <c:axId val="4224976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6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81938124"/>
        <c:axId val="73312864"/>
      </c:scatterChart>
      <c:valAx>
        <c:axId val="8193812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864"/>
        <c:crossesAt val="0"/>
        <c:crossBetween val="midCat"/>
      </c:valAx>
      <c:valAx>
        <c:axId val="7331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1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7463005"/>
        <c:axId val="5830068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10120842"/>
        <c:axId val="88343215"/>
      </c:scatterChart>
      <c:valAx>
        <c:axId val="7463005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682"/>
        <c:crossesAt val="0"/>
        <c:crossBetween val="midCat"/>
      </c:valAx>
      <c:valAx>
        <c:axId val="58300682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05"/>
        <c:crossesAt val="0"/>
        <c:crossBetween val="midCat"/>
      </c:valAx>
      <c:valAx>
        <c:axId val="10120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215"/>
        <c:crossBetween val="midCat"/>
      </c:valAx>
      <c:valAx>
        <c:axId val="88343215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84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74356963"/>
        <c:axId val="41496194"/>
      </c:scatterChart>
      <c:valAx>
        <c:axId val="7435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194"/>
        <c:crossesAt val="0"/>
        <c:crossBetween val="midCat"/>
      </c:valAx>
      <c:valAx>
        <c:axId val="4149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9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26941328"/>
        <c:axId val="32320017"/>
      </c:scatterChart>
      <c:valAx>
        <c:axId val="2694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017"/>
        <c:crossesAt val="0"/>
        <c:crossBetween val="midCat"/>
      </c:valAx>
      <c:valAx>
        <c:axId val="3232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3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88051251"/>
        <c:axId val="22612493"/>
      </c:scatterChart>
      <c:valAx>
        <c:axId val="8805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493"/>
        <c:crossesAt val="0"/>
        <c:crossBetween val="midCat"/>
      </c:valAx>
      <c:valAx>
        <c:axId val="2261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2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15533570"/>
        <c:axId val="47673951"/>
      </c:scatterChart>
      <c:valAx>
        <c:axId val="1553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951"/>
        <c:crossesAt val="0"/>
        <c:crossBetween val="midCat"/>
      </c:valAx>
      <c:valAx>
        <c:axId val="4767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5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